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2. sz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   2011. ÉVI KÖLTSÉGVETÉSI KERETE TELEPÜLÉSENKÉNT</t>
  </si>
  <si>
    <t xml:space="preserve">E Ft-ban</t>
  </si>
  <si>
    <t xml:space="preserve">BEVÉTELEK</t>
  </si>
  <si>
    <t xml:space="preserve">KIADÁSOK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Összesen</t>
  </si>
  <si>
    <t xml:space="preserve">Szákszend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Dad</t>
  </si>
  <si>
    <t xml:space="preserve">Óvoda</t>
  </si>
  <si>
    <t xml:space="preserve">Dadi int. összesen:</t>
  </si>
  <si>
    <t xml:space="preserve">Bokod</t>
  </si>
  <si>
    <t xml:space="preserve">Ált. Isk., Műv. Ház, Könyvtár</t>
  </si>
  <si>
    <t xml:space="preserve">Bokodi int. össz: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11.7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C5" s="1"/>
      <c r="K5" s="5" t="s">
        <v>4</v>
      </c>
    </row>
    <row r="6" customFormat="false" ht="21" hidden="false" customHeight="false" outlineLevel="0" collapsed="false">
      <c r="A6" s="6" t="s">
        <v>5</v>
      </c>
      <c r="B6" s="6"/>
      <c r="C6" s="6"/>
      <c r="D6" s="6"/>
      <c r="E6" s="6"/>
      <c r="F6" s="6"/>
      <c r="G6" s="6" t="s">
        <v>6</v>
      </c>
      <c r="H6" s="6"/>
      <c r="I6" s="6"/>
      <c r="J6" s="6"/>
      <c r="K6" s="6"/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10" t="s">
        <v>12</v>
      </c>
      <c r="G7" s="8" t="s">
        <v>13</v>
      </c>
      <c r="H7" s="8" t="s">
        <v>14</v>
      </c>
      <c r="I7" s="8" t="s">
        <v>15</v>
      </c>
      <c r="J7" s="11" t="s">
        <v>16</v>
      </c>
      <c r="K7" s="12" t="s">
        <v>17</v>
      </c>
    </row>
    <row r="8" customFormat="false" ht="20.25" hidden="false" customHeight="true" outlineLevel="0" collapsed="false">
      <c r="A8" s="13" t="s">
        <v>18</v>
      </c>
      <c r="B8" s="14"/>
      <c r="C8" s="15"/>
      <c r="D8" s="16"/>
      <c r="E8" s="14"/>
      <c r="F8" s="17"/>
      <c r="G8" s="14"/>
      <c r="H8" s="14"/>
      <c r="I8" s="14"/>
      <c r="J8" s="18"/>
      <c r="K8" s="19"/>
    </row>
    <row r="9" customFormat="false" ht="19.5" hidden="false" customHeight="true" outlineLevel="0" collapsed="false">
      <c r="A9" s="20" t="s">
        <v>19</v>
      </c>
      <c r="B9" s="21" t="n">
        <v>2043</v>
      </c>
      <c r="C9" s="21" t="n">
        <v>11801</v>
      </c>
      <c r="D9" s="21" t="n">
        <v>9750</v>
      </c>
      <c r="E9" s="21" t="n">
        <v>2378</v>
      </c>
      <c r="F9" s="22" t="n">
        <f aca="false">SUM(B9:E9)</f>
        <v>25972</v>
      </c>
      <c r="G9" s="21" t="n">
        <v>14464</v>
      </c>
      <c r="H9" s="21" t="n">
        <v>3561</v>
      </c>
      <c r="I9" s="21" t="n">
        <v>7947</v>
      </c>
      <c r="J9" s="23" t="n">
        <v>0</v>
      </c>
      <c r="K9" s="24" t="n">
        <f aca="false">SUM(G9:J9)</f>
        <v>25972</v>
      </c>
    </row>
    <row r="10" customFormat="false" ht="19.5" hidden="false" customHeight="true" outlineLevel="0" collapsed="false">
      <c r="A10" s="25" t="s">
        <v>20</v>
      </c>
      <c r="B10" s="26" t="n">
        <v>4204</v>
      </c>
      <c r="C10" s="26" t="n">
        <v>28636</v>
      </c>
      <c r="D10" s="26" t="n">
        <v>30212</v>
      </c>
      <c r="E10" s="26" t="n">
        <v>2151</v>
      </c>
      <c r="F10" s="27" t="n">
        <f aca="false">SUM(B10:E10)</f>
        <v>65203</v>
      </c>
      <c r="G10" s="26" t="n">
        <v>40195</v>
      </c>
      <c r="H10" s="26" t="n">
        <v>9905</v>
      </c>
      <c r="I10" s="26" t="n">
        <v>15103</v>
      </c>
      <c r="J10" s="28" t="n">
        <v>0</v>
      </c>
      <c r="K10" s="29" t="n">
        <f aca="false">SUM(G10:J10)</f>
        <v>65203</v>
      </c>
    </row>
    <row r="11" customFormat="false" ht="19.5" hidden="false" customHeight="true" outlineLevel="0" collapsed="false">
      <c r="A11" s="30" t="s">
        <v>21</v>
      </c>
      <c r="B11" s="27" t="n">
        <f aca="false">SUM(B9:B10)</f>
        <v>6247</v>
      </c>
      <c r="C11" s="31" t="n">
        <f aca="false">SUM(C9:C10)</f>
        <v>40437</v>
      </c>
      <c r="D11" s="27" t="n">
        <f aca="false">SUM(D9:D10)</f>
        <v>39962</v>
      </c>
      <c r="E11" s="27" t="n">
        <f aca="false">SUM(E9:E10)</f>
        <v>4529</v>
      </c>
      <c r="F11" s="27" t="n">
        <f aca="false">SUM(F9:F10)</f>
        <v>91175</v>
      </c>
      <c r="G11" s="27" t="n">
        <f aca="false">SUM(G9:G10)</f>
        <v>54659</v>
      </c>
      <c r="H11" s="27" t="n">
        <f aca="false">SUM(H9:H10)</f>
        <v>13466</v>
      </c>
      <c r="I11" s="27" t="n">
        <f aca="false">SUM(I9:I10)</f>
        <v>23050</v>
      </c>
      <c r="J11" s="32" t="n">
        <f aca="false">SUM(J9:J10)</f>
        <v>0</v>
      </c>
      <c r="K11" s="29" t="n">
        <f aca="false">SUM(G11:J11)</f>
        <v>91175</v>
      </c>
    </row>
    <row r="12" customFormat="false" ht="20.25" hidden="false" customHeight="true" outlineLevel="0" collapsed="false">
      <c r="A12" s="33" t="s">
        <v>22</v>
      </c>
      <c r="B12" s="34"/>
      <c r="C12" s="34"/>
      <c r="D12" s="34"/>
      <c r="E12" s="34"/>
      <c r="F12" s="35"/>
      <c r="G12" s="34"/>
      <c r="H12" s="34"/>
      <c r="I12" s="34"/>
      <c r="J12" s="36"/>
      <c r="K12" s="37"/>
    </row>
    <row r="13" customFormat="false" ht="19.5" hidden="false" customHeight="true" outlineLevel="0" collapsed="false">
      <c r="A13" s="38" t="s">
        <v>19</v>
      </c>
      <c r="B13" s="39" t="n">
        <v>4150</v>
      </c>
      <c r="C13" s="39" t="n">
        <v>19355</v>
      </c>
      <c r="D13" s="39" t="n">
        <v>14228</v>
      </c>
      <c r="E13" s="39" t="n">
        <v>3903</v>
      </c>
      <c r="F13" s="40" t="n">
        <v>41636</v>
      </c>
      <c r="G13" s="39" t="n">
        <v>21627</v>
      </c>
      <c r="H13" s="39" t="n">
        <v>5627</v>
      </c>
      <c r="I13" s="39" t="n">
        <v>14382</v>
      </c>
      <c r="J13" s="41" t="n">
        <v>0</v>
      </c>
      <c r="K13" s="42" t="n">
        <f aca="false">SUM(G13:J13)</f>
        <v>41636</v>
      </c>
    </row>
    <row r="14" customFormat="false" ht="19.5" hidden="false" customHeight="true" outlineLevel="0" collapsed="false">
      <c r="A14" s="38" t="s">
        <v>23</v>
      </c>
      <c r="B14" s="39" t="n">
        <v>6199</v>
      </c>
      <c r="C14" s="39" t="n">
        <v>43268</v>
      </c>
      <c r="D14" s="39" t="n">
        <v>27136</v>
      </c>
      <c r="E14" s="39" t="n">
        <v>8411</v>
      </c>
      <c r="F14" s="40" t="n">
        <f aca="false">SUM(B14:E14)</f>
        <v>85014</v>
      </c>
      <c r="G14" s="39" t="n">
        <v>44367</v>
      </c>
      <c r="H14" s="39" t="n">
        <v>11698</v>
      </c>
      <c r="I14" s="39" t="n">
        <v>28699</v>
      </c>
      <c r="J14" s="41" t="n">
        <v>250</v>
      </c>
      <c r="K14" s="42" t="n">
        <f aca="false">SUM(G14:J14)</f>
        <v>85014</v>
      </c>
    </row>
    <row r="15" customFormat="false" ht="19.5" hidden="false" customHeight="true" outlineLevel="0" collapsed="false">
      <c r="A15" s="33" t="s">
        <v>24</v>
      </c>
      <c r="B15" s="40" t="n">
        <f aca="false">SUM(B13:B14)</f>
        <v>10349</v>
      </c>
      <c r="C15" s="40" t="n">
        <f aca="false">SUM(C13:C14)</f>
        <v>62623</v>
      </c>
      <c r="D15" s="40" t="n">
        <f aca="false">SUM(D13:D14)</f>
        <v>41364</v>
      </c>
      <c r="E15" s="40" t="n">
        <f aca="false">SUM(E13:E14)</f>
        <v>12314</v>
      </c>
      <c r="F15" s="40" t="n">
        <f aca="false">SUM(B15:E15)</f>
        <v>126650</v>
      </c>
      <c r="G15" s="40" t="n">
        <f aca="false">SUM(G13:G14)</f>
        <v>65994</v>
      </c>
      <c r="H15" s="40" t="n">
        <f aca="false">SUM(H13:H14)</f>
        <v>17325</v>
      </c>
      <c r="I15" s="40" t="n">
        <f aca="false">SUM(I13:I14)</f>
        <v>43081</v>
      </c>
      <c r="J15" s="43" t="n">
        <f aca="false">SUM(J13:J14)</f>
        <v>250</v>
      </c>
      <c r="K15" s="42" t="n">
        <f aca="false">SUM(G15:J15)</f>
        <v>126650</v>
      </c>
    </row>
    <row r="16" customFormat="false" ht="20.25" hidden="false" customHeight="true" outlineLevel="0" collapsed="false">
      <c r="A16" s="44" t="s">
        <v>25</v>
      </c>
      <c r="B16" s="40"/>
      <c r="C16" s="40"/>
      <c r="D16" s="40"/>
      <c r="E16" s="40"/>
      <c r="F16" s="40"/>
      <c r="G16" s="40"/>
      <c r="H16" s="40"/>
      <c r="I16" s="40"/>
      <c r="J16" s="43"/>
      <c r="K16" s="42"/>
    </row>
    <row r="17" customFormat="false" ht="19.5" hidden="false" customHeight="true" outlineLevel="0" collapsed="false">
      <c r="A17" s="38" t="s">
        <v>26</v>
      </c>
      <c r="B17" s="45" t="n">
        <v>2000</v>
      </c>
      <c r="C17" s="45" t="n">
        <v>9973</v>
      </c>
      <c r="D17" s="45" t="n">
        <v>4826</v>
      </c>
      <c r="E17" s="45" t="n">
        <v>2901</v>
      </c>
      <c r="F17" s="45" t="n">
        <v>19700</v>
      </c>
      <c r="G17" s="45" t="n">
        <v>11635</v>
      </c>
      <c r="H17" s="45" t="n">
        <v>3044</v>
      </c>
      <c r="I17" s="45" t="n">
        <v>5021</v>
      </c>
      <c r="J17" s="46" t="n">
        <v>0</v>
      </c>
      <c r="K17" s="47" t="n">
        <v>19700</v>
      </c>
    </row>
    <row r="18" customFormat="false" ht="19.5" hidden="false" customHeight="true" outlineLevel="0" collapsed="false">
      <c r="A18" s="33" t="s">
        <v>27</v>
      </c>
      <c r="B18" s="40" t="n">
        <v>2000</v>
      </c>
      <c r="C18" s="40" t="n">
        <v>9973</v>
      </c>
      <c r="D18" s="40" t="n">
        <v>4826</v>
      </c>
      <c r="E18" s="40" t="n">
        <v>2901</v>
      </c>
      <c r="F18" s="40" t="n">
        <v>19700</v>
      </c>
      <c r="G18" s="40" t="n">
        <v>11635</v>
      </c>
      <c r="H18" s="40" t="n">
        <v>3044</v>
      </c>
      <c r="I18" s="40" t="n">
        <v>5021</v>
      </c>
      <c r="J18" s="43" t="n">
        <v>0</v>
      </c>
      <c r="K18" s="42" t="n">
        <v>19700</v>
      </c>
    </row>
    <row r="19" customFormat="false" ht="20.25" hidden="false" customHeight="true" outlineLevel="0" collapsed="false">
      <c r="A19" s="48" t="s">
        <v>28</v>
      </c>
      <c r="B19" s="34"/>
      <c r="C19" s="34"/>
      <c r="D19" s="34"/>
      <c r="E19" s="34"/>
      <c r="F19" s="35"/>
      <c r="G19" s="34"/>
      <c r="H19" s="34"/>
      <c r="I19" s="34"/>
      <c r="J19" s="36"/>
      <c r="K19" s="37"/>
    </row>
    <row r="20" customFormat="false" ht="19.5" hidden="false" customHeight="true" outlineLevel="0" collapsed="false">
      <c r="A20" s="20" t="s">
        <v>26</v>
      </c>
      <c r="B20" s="39" t="n">
        <v>2692</v>
      </c>
      <c r="C20" s="39" t="n">
        <v>16166</v>
      </c>
      <c r="D20" s="39" t="n">
        <v>12180</v>
      </c>
      <c r="E20" s="39" t="n">
        <v>3659</v>
      </c>
      <c r="F20" s="40" t="n">
        <f aca="false">SUM(B20:E20)</f>
        <v>34697</v>
      </c>
      <c r="G20" s="45" t="n">
        <v>20120</v>
      </c>
      <c r="H20" s="39" t="n">
        <v>5226</v>
      </c>
      <c r="I20" s="39" t="n">
        <v>9351</v>
      </c>
      <c r="J20" s="41" t="n">
        <v>0</v>
      </c>
      <c r="K20" s="42" t="n">
        <f aca="false">SUM(G20:J20)</f>
        <v>34697</v>
      </c>
    </row>
    <row r="21" customFormat="false" ht="22.5" hidden="false" customHeight="true" outlineLevel="0" collapsed="false">
      <c r="A21" s="49" t="s">
        <v>29</v>
      </c>
      <c r="B21" s="39" t="n">
        <v>3207</v>
      </c>
      <c r="C21" s="39" t="n">
        <v>37626</v>
      </c>
      <c r="D21" s="39" t="n">
        <v>36406</v>
      </c>
      <c r="E21" s="39" t="n">
        <v>4636</v>
      </c>
      <c r="F21" s="40" t="n">
        <v>81875</v>
      </c>
      <c r="G21" s="45" t="n">
        <v>48629</v>
      </c>
      <c r="H21" s="39" t="n">
        <v>12761</v>
      </c>
      <c r="I21" s="39" t="n">
        <v>19984</v>
      </c>
      <c r="J21" s="41" t="n">
        <v>501</v>
      </c>
      <c r="K21" s="42" t="n">
        <f aca="false">SUM(G21:J21)</f>
        <v>81875</v>
      </c>
    </row>
    <row r="22" customFormat="false" ht="19.5" hidden="false" customHeight="true" outlineLevel="0" collapsed="false">
      <c r="A22" s="30" t="s">
        <v>30</v>
      </c>
      <c r="B22" s="40" t="n">
        <f aca="false">SUM(B20:B21)</f>
        <v>5899</v>
      </c>
      <c r="C22" s="40" t="n">
        <f aca="false">SUM(C20:C21)</f>
        <v>53792</v>
      </c>
      <c r="D22" s="40" t="n">
        <f aca="false">SUM(D20:D21)</f>
        <v>48586</v>
      </c>
      <c r="E22" s="40" t="n">
        <f aca="false">SUM(E20:E21)</f>
        <v>8295</v>
      </c>
      <c r="F22" s="40" t="n">
        <f aca="false">SUM(B22:E22)</f>
        <v>116572</v>
      </c>
      <c r="G22" s="40" t="n">
        <f aca="false">SUM(G20:G21)</f>
        <v>68749</v>
      </c>
      <c r="H22" s="40" t="n">
        <f aca="false">SUM(H20:H21)</f>
        <v>17987</v>
      </c>
      <c r="I22" s="40" t="n">
        <f aca="false">SUM(I20:I21)</f>
        <v>29335</v>
      </c>
      <c r="J22" s="43" t="n">
        <f aca="false">SUM(J20:J21)</f>
        <v>501</v>
      </c>
      <c r="K22" s="42" t="n">
        <f aca="false">SUM(G22:J22)</f>
        <v>116572</v>
      </c>
    </row>
    <row r="23" customFormat="false" ht="25.5" hidden="false" customHeight="true" outlineLevel="0" collapsed="false">
      <c r="A23" s="50" t="s">
        <v>31</v>
      </c>
      <c r="B23" s="51" t="n">
        <f aca="false">SUM(B11,B15,B18,B22)</f>
        <v>24495</v>
      </c>
      <c r="C23" s="51" t="n">
        <f aca="false">SUM(C22,C15,C11,C18)</f>
        <v>166825</v>
      </c>
      <c r="D23" s="51" t="n">
        <f aca="false">SUM(D22,D15,D11,D18)</f>
        <v>134738</v>
      </c>
      <c r="E23" s="51" t="n">
        <f aca="false">SUM(E22,E15,E11,E18)</f>
        <v>28039</v>
      </c>
      <c r="F23" s="51" t="n">
        <f aca="false">SUM(B23:E23)</f>
        <v>354097</v>
      </c>
      <c r="G23" s="51" t="n">
        <f aca="false">SUM(G22,G15,G11,G18)</f>
        <v>201037</v>
      </c>
      <c r="H23" s="51" t="n">
        <f aca="false">SUM(H22,H15,H11,H18)</f>
        <v>51822</v>
      </c>
      <c r="I23" s="51" t="n">
        <f aca="false">SUM(I22,I15,I11,I18)</f>
        <v>100487</v>
      </c>
      <c r="J23" s="52" t="n">
        <f aca="false">SUM(J22,J15,J11,J18)</f>
        <v>751</v>
      </c>
      <c r="K23" s="53" t="n">
        <f aca="false">SUM(G23:J23)</f>
        <v>354097</v>
      </c>
    </row>
  </sheetData>
  <mergeCells count="6">
    <mergeCell ref="I1:K1"/>
    <mergeCell ref="A2:K2"/>
    <mergeCell ref="A3:K3"/>
    <mergeCell ref="C4:I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2-09T12:53:09Z</cp:lastPrinted>
  <dcterms:modified xsi:type="dcterms:W3CDTF">2011-02-09T13:13:41Z</dcterms:modified>
  <cp:revision>0</cp:revision>
  <dc:subject/>
  <dc:title/>
</cp:coreProperties>
</file>